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30489710"/>
        <c:axId val="50106300"/>
      </c:scatterChart>
      <c:valAx>
        <c:axId val="30489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300"/>
        <c:crossesAt val="0"/>
        <c:crossBetween val="midCat"/>
        <c:majorUnit val="10"/>
      </c:valAx>
      <c:valAx>
        <c:axId val="50106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19818046"/>
        <c:axId val="33867827"/>
      </c:scatterChart>
      <c:valAx>
        <c:axId val="19818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27"/>
        <c:crossesAt val="0"/>
        <c:crossBetween val="midCat"/>
        <c:majorUnit val="10"/>
      </c:valAx>
      <c:valAx>
        <c:axId val="33867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68586169"/>
        <c:axId val="20098299"/>
      </c:scatterChart>
      <c:valAx>
        <c:axId val="68586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299"/>
        <c:crossesAt val="0"/>
        <c:crossBetween val="midCat"/>
        <c:majorUnit val="10"/>
      </c:valAx>
      <c:valAx>
        <c:axId val="20098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78904328"/>
        <c:axId val="9165472"/>
      </c:scatterChart>
      <c:valAx>
        <c:axId val="78904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72"/>
        <c:crossesAt val="0"/>
        <c:crossBetween val="midCat"/>
        <c:majorUnit val="10"/>
      </c:valAx>
      <c:valAx>
        <c:axId val="9165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12759032"/>
        <c:axId val="14246126"/>
      </c:scatterChart>
      <c:valAx>
        <c:axId val="12759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126"/>
        <c:crossesAt val="0"/>
        <c:crossBetween val="midCat"/>
      </c:valAx>
      <c:valAx>
        <c:axId val="14246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0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3601918"/>
        <c:axId val="47723252"/>
      </c:scatterChart>
      <c:valAx>
        <c:axId val="3601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252"/>
        <c:crossesAt val="0"/>
        <c:crossBetween val="midCat"/>
      </c:valAx>
      <c:valAx>
        <c:axId val="47723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65715479"/>
        <c:axId val="21018327"/>
      </c:scatterChart>
      <c:valAx>
        <c:axId val="65715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327"/>
        <c:crossesAt val="0"/>
        <c:crossBetween val="midCat"/>
      </c:valAx>
      <c:valAx>
        <c:axId val="21018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46984703"/>
        <c:axId val="9750444"/>
      </c:scatterChart>
      <c:valAx>
        <c:axId val="46984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44"/>
        <c:crossesAt val="0"/>
        <c:crossBetween val="midCat"/>
      </c:valAx>
      <c:valAx>
        <c:axId val="9750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97096848"/>
        <c:axId val="40792916"/>
      </c:scatterChart>
      <c:valAx>
        <c:axId val="97096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916"/>
        <c:crossesAt val="0"/>
        <c:crossBetween val="midCat"/>
      </c:valAx>
      <c:valAx>
        <c:axId val="40792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78299649"/>
        <c:axId val="36742063"/>
      </c:scatterChart>
      <c:valAx>
        <c:axId val="78299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063"/>
        <c:crossesAt val="0"/>
        <c:crossBetween val="midCat"/>
      </c:valAx>
      <c:valAx>
        <c:axId val="36742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75355522"/>
        <c:axId val="87622290"/>
      </c:scatterChart>
      <c:valAx>
        <c:axId val="75355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290"/>
        <c:crossesAt val="0"/>
        <c:crossBetween val="midCat"/>
      </c:valAx>
      <c:valAx>
        <c:axId val="87622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18180647"/>
        <c:axId val="70020296"/>
      </c:scatterChart>
      <c:valAx>
        <c:axId val="18180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296"/>
        <c:crossesAt val="0"/>
        <c:crossBetween val="midCat"/>
        <c:majorUnit val="10"/>
      </c:valAx>
      <c:valAx>
        <c:axId val="70020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62886912"/>
        <c:axId val="46938355"/>
      </c:scatterChart>
      <c:valAx>
        <c:axId val="628869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355"/>
        <c:crossesAt val="0"/>
        <c:crossBetween val="midCat"/>
      </c:valAx>
      <c:valAx>
        <c:axId val="46938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76548279"/>
        <c:axId val="18861198"/>
      </c:scatterChart>
      <c:valAx>
        <c:axId val="76548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198"/>
        <c:crossesAt val="0"/>
        <c:crossBetween val="midCat"/>
      </c:valAx>
      <c:valAx>
        <c:axId val="18861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87838631"/>
        <c:axId val="96558475"/>
      </c:scatterChart>
      <c:valAx>
        <c:axId val="87838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475"/>
        <c:crossesAt val="0"/>
        <c:crossBetween val="midCat"/>
      </c:valAx>
      <c:valAx>
        <c:axId val="96558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88805297"/>
        <c:axId val="32765473"/>
      </c:scatterChart>
      <c:valAx>
        <c:axId val="88805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473"/>
        <c:crossesAt val="0"/>
        <c:crossBetween val="midCat"/>
      </c:valAx>
      <c:valAx>
        <c:axId val="32765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51177124"/>
        <c:axId val="3519578"/>
      </c:scatterChart>
      <c:valAx>
        <c:axId val="51177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78"/>
        <c:crossesAt val="0"/>
        <c:crossBetween val="midCat"/>
      </c:valAx>
      <c:valAx>
        <c:axId val="3519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0851"/>
        <c:axId val="86916481"/>
      </c:lineChart>
      <c:catAx>
        <c:axId val="2454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16481"/>
        <c:crossesAt val="0"/>
        <c:auto val="1"/>
        <c:lblAlgn val="ctr"/>
        <c:lblOffset val="100"/>
        <c:noMultiLvlLbl val="0"/>
      </c:catAx>
      <c:valAx>
        <c:axId val="8691648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40851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7794"/>
        <c:axId val="66055687"/>
      </c:lineChart>
      <c:catAx>
        <c:axId val="7226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55687"/>
        <c:crossesAt val="0"/>
        <c:auto val="1"/>
        <c:lblAlgn val="ctr"/>
        <c:lblOffset val="100"/>
        <c:noMultiLvlLbl val="0"/>
      </c:catAx>
      <c:valAx>
        <c:axId val="6605568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6779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98181826"/>
        <c:axId val="35277864"/>
      </c:scatterChart>
      <c:valAx>
        <c:axId val="98181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864"/>
        <c:crossesAt val="0"/>
        <c:crossBetween val="midCat"/>
        <c:majorUnit val="10"/>
      </c:valAx>
      <c:valAx>
        <c:axId val="35277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11671539"/>
        <c:axId val="28262540"/>
      </c:scatterChart>
      <c:valAx>
        <c:axId val="11671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540"/>
        <c:crossesAt val="0"/>
        <c:crossBetween val="midCat"/>
        <c:majorUnit val="10"/>
      </c:valAx>
      <c:valAx>
        <c:axId val="28262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2692769"/>
        <c:axId val="5909821"/>
      </c:scatterChart>
      <c:valAx>
        <c:axId val="2692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21"/>
        <c:crossesAt val="0"/>
        <c:crossBetween val="midCat"/>
        <c:majorUnit val="10"/>
      </c:valAx>
      <c:valAx>
        <c:axId val="5909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13595553"/>
        <c:axId val="99816890"/>
      </c:scatterChart>
      <c:valAx>
        <c:axId val="13595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890"/>
        <c:crossesAt val="0"/>
        <c:crossBetween val="midCat"/>
        <c:majorUnit val="10"/>
      </c:valAx>
      <c:valAx>
        <c:axId val="99816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42821560"/>
        <c:axId val="96710695"/>
      </c:scatterChart>
      <c:valAx>
        <c:axId val="42821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695"/>
        <c:crossesAt val="0"/>
        <c:crossBetween val="midCat"/>
        <c:majorUnit val="10"/>
      </c:valAx>
      <c:valAx>
        <c:axId val="96710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86112295"/>
        <c:axId val="3670967"/>
      </c:scatterChart>
      <c:valAx>
        <c:axId val="86112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67"/>
        <c:crossesAt val="0"/>
        <c:crossBetween val="midCat"/>
        <c:majorUnit val="10"/>
      </c:valAx>
      <c:valAx>
        <c:axId val="3670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1254129"/>
        <c:axId val="60666324"/>
      </c:scatterChart>
      <c:valAx>
        <c:axId val="12541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324"/>
        <c:crossesAt val="0"/>
        <c:crossBetween val="midCat"/>
        <c:majorUnit val="10"/>
      </c:valAx>
      <c:valAx>
        <c:axId val="60666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